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REGIONE PUGLIA</t>
  </si>
  <si>
    <t xml:space="preserve">SEZIONE PROTEZIONE CIVILE</t>
  </si>
  <si>
    <t xml:space="preserve">Centro Funzionale Decentrato</t>
  </si>
  <si>
    <t xml:space="preserve">SAN PANCRAZIO SALENTINO</t>
  </si>
  <si>
    <t xml:space="preserve">latitudine</t>
  </si>
  <si>
    <t xml:space="preserve">40° 25' 10,70" N</t>
  </si>
  <si>
    <t xml:space="preserve">longitudine</t>
  </si>
  <si>
    <t xml:space="preserve">17° 50' 23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1</xdr:row>
      <xdr:rowOff>56520</xdr:rowOff>
    </xdr:from>
    <xdr:to>
      <xdr:col>2</xdr:col>
      <xdr:colOff>281520</xdr:colOff>
      <xdr:row>2</xdr:row>
      <xdr:rowOff>3816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63120" y="494640"/>
          <a:ext cx="47232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A28" activeCellId="0" sqref="A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3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9" t="s">
        <v>5</v>
      </c>
      <c r="J5" s="10"/>
      <c r="K5" s="8"/>
      <c r="L5" s="8"/>
      <c r="M5" s="11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2"/>
    </row>
    <row r="6" customFormat="false" ht="21" hidden="false" customHeight="true" outlineLevel="0" collapsed="false">
      <c r="A6" s="14"/>
      <c r="B6" s="15" t="s">
        <v>8</v>
      </c>
      <c r="C6" s="15"/>
      <c r="D6" s="15" t="s">
        <v>9</v>
      </c>
      <c r="E6" s="15"/>
      <c r="F6" s="15" t="s">
        <v>10</v>
      </c>
      <c r="G6" s="15"/>
      <c r="H6" s="15" t="s">
        <v>11</v>
      </c>
      <c r="I6" s="15"/>
      <c r="J6" s="15" t="s">
        <v>12</v>
      </c>
      <c r="K6" s="15"/>
      <c r="L6" s="15" t="s">
        <v>13</v>
      </c>
      <c r="M6" s="15"/>
      <c r="N6" s="15" t="s">
        <v>14</v>
      </c>
      <c r="O6" s="15"/>
      <c r="P6" s="15" t="s">
        <v>15</v>
      </c>
      <c r="Q6" s="15"/>
      <c r="R6" s="15" t="s">
        <v>16</v>
      </c>
      <c r="S6" s="15"/>
      <c r="T6" s="15" t="s">
        <v>17</v>
      </c>
      <c r="U6" s="15"/>
      <c r="V6" s="15" t="s">
        <v>18</v>
      </c>
      <c r="W6" s="15"/>
      <c r="X6" s="15" t="s">
        <v>19</v>
      </c>
      <c r="Y6" s="15"/>
      <c r="Z6" s="16" t="s">
        <v>20</v>
      </c>
      <c r="AA6" s="16"/>
    </row>
    <row r="7" customFormat="false" ht="36" hidden="false" customHeight="true" outlineLevel="0" collapsed="false">
      <c r="A7" s="17" t="s">
        <v>21</v>
      </c>
      <c r="B7" s="18" t="s">
        <v>22</v>
      </c>
      <c r="C7" s="19" t="s">
        <v>23</v>
      </c>
      <c r="D7" s="20" t="s">
        <v>22</v>
      </c>
      <c r="E7" s="21" t="s">
        <v>23</v>
      </c>
      <c r="F7" s="18" t="s">
        <v>22</v>
      </c>
      <c r="G7" s="19" t="s">
        <v>23</v>
      </c>
      <c r="H7" s="20" t="s">
        <v>22</v>
      </c>
      <c r="I7" s="21" t="s">
        <v>23</v>
      </c>
      <c r="J7" s="18" t="s">
        <v>22</v>
      </c>
      <c r="K7" s="19" t="s">
        <v>23</v>
      </c>
      <c r="L7" s="20" t="s">
        <v>22</v>
      </c>
      <c r="M7" s="21" t="s">
        <v>23</v>
      </c>
      <c r="N7" s="18" t="s">
        <v>22</v>
      </c>
      <c r="O7" s="19" t="s">
        <v>23</v>
      </c>
      <c r="P7" s="20" t="s">
        <v>22</v>
      </c>
      <c r="Q7" s="21" t="s">
        <v>23</v>
      </c>
      <c r="R7" s="18" t="s">
        <v>22</v>
      </c>
      <c r="S7" s="19" t="s">
        <v>23</v>
      </c>
      <c r="T7" s="20" t="s">
        <v>22</v>
      </c>
      <c r="U7" s="21" t="s">
        <v>23</v>
      </c>
      <c r="V7" s="18" t="s">
        <v>22</v>
      </c>
      <c r="W7" s="19" t="s">
        <v>23</v>
      </c>
      <c r="X7" s="20" t="s">
        <v>22</v>
      </c>
      <c r="Y7" s="22" t="s">
        <v>23</v>
      </c>
      <c r="Z7" s="20" t="s">
        <v>22</v>
      </c>
      <c r="AA7" s="23" t="s">
        <v>23</v>
      </c>
    </row>
    <row r="8" customFormat="false" ht="13.5" hidden="false" customHeight="false" outlineLevel="0" collapsed="false">
      <c r="A8" s="24" t="n">
        <v>2008</v>
      </c>
      <c r="B8" s="25" t="s">
        <v>24</v>
      </c>
      <c r="C8" s="26" t="s">
        <v>24</v>
      </c>
      <c r="D8" s="27" t="n">
        <v>14.4275862068966</v>
      </c>
      <c r="E8" s="27" t="n">
        <v>4.60689655172414</v>
      </c>
      <c r="F8" s="25" t="n">
        <v>17.3709677419355</v>
      </c>
      <c r="G8" s="26" t="n">
        <v>8.18387096774194</v>
      </c>
      <c r="H8" s="27" t="n">
        <v>19.8133333333333</v>
      </c>
      <c r="I8" s="27" t="n">
        <v>10.5566666666667</v>
      </c>
      <c r="J8" s="25" t="n">
        <v>25.1870967741935</v>
      </c>
      <c r="K8" s="26" t="n">
        <v>14.4483870967742</v>
      </c>
      <c r="L8" s="27" t="n">
        <v>29.7866666666667</v>
      </c>
      <c r="M8" s="27" t="n">
        <v>19.0466666666667</v>
      </c>
      <c r="N8" s="25" t="n">
        <v>32.6064516129032</v>
      </c>
      <c r="O8" s="26" t="n">
        <v>21.5903225806452</v>
      </c>
      <c r="P8" s="27" t="n">
        <v>33.6064516129032</v>
      </c>
      <c r="Q8" s="27" t="n">
        <v>21.7258064516129</v>
      </c>
      <c r="R8" s="25" t="n">
        <v>26.5066666666667</v>
      </c>
      <c r="S8" s="26" t="n">
        <v>16.2966666666667</v>
      </c>
      <c r="T8" s="27" t="n">
        <v>23.6709677419355</v>
      </c>
      <c r="U8" s="27" t="n">
        <v>13.1548387096774</v>
      </c>
      <c r="V8" s="25" t="n">
        <v>18.77</v>
      </c>
      <c r="W8" s="26" t="n">
        <v>9.88</v>
      </c>
      <c r="X8" s="27" t="n">
        <v>13.5741935483871</v>
      </c>
      <c r="Y8" s="27" t="n">
        <v>6.79354838709678</v>
      </c>
      <c r="Z8" s="25" t="str">
        <f aca="false">IF(COUNT(B8,D8,F8,H8,J8,L8,N8,P8,R8,T8,V8,X8)=12,AVERAGE(B8,D8,F8,H8,J8,L8,N8,P8,R8,T8,V8,X8),"&gt;&gt;")</f>
        <v>&gt;&gt;</v>
      </c>
      <c r="AA8" s="28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4" t="n">
        <v>2009</v>
      </c>
      <c r="B9" s="25" t="n">
        <v>13.3290322580645</v>
      </c>
      <c r="C9" s="26" t="n">
        <v>6.2258064516129</v>
      </c>
      <c r="D9" s="27" t="n">
        <v>11.7214285714286</v>
      </c>
      <c r="E9" s="27" t="n">
        <v>3.77857142857143</v>
      </c>
      <c r="F9" s="25" t="n">
        <v>14.9806451612903</v>
      </c>
      <c r="G9" s="26" t="n">
        <v>6.67741935483871</v>
      </c>
      <c r="H9" s="27" t="n">
        <v>20.06</v>
      </c>
      <c r="I9" s="27" t="n">
        <v>10.9566666666667</v>
      </c>
      <c r="J9" s="25" t="n">
        <v>26.7612903225806</v>
      </c>
      <c r="K9" s="26" t="n">
        <v>15.2354838709677</v>
      </c>
      <c r="L9" s="27" t="n">
        <v>28.6366666666667</v>
      </c>
      <c r="M9" s="27" t="n">
        <v>18.0966666666667</v>
      </c>
      <c r="N9" s="25" t="n">
        <v>32.3387096774194</v>
      </c>
      <c r="O9" s="26" t="n">
        <v>20.6354838709677</v>
      </c>
      <c r="P9" s="27" t="n">
        <v>32.6967741935484</v>
      </c>
      <c r="Q9" s="27" t="n">
        <v>21.7</v>
      </c>
      <c r="R9" s="25" t="n">
        <v>27.72</v>
      </c>
      <c r="S9" s="26" t="n">
        <v>18.63</v>
      </c>
      <c r="T9" s="27" t="n">
        <v>21.0774193548387</v>
      </c>
      <c r="U9" s="27" t="n">
        <v>12.0935483870968</v>
      </c>
      <c r="V9" s="25" t="n">
        <v>17.7033333333333</v>
      </c>
      <c r="W9" s="26" t="n">
        <v>9.44333333333333</v>
      </c>
      <c r="X9" s="27" t="n">
        <v>14.9548387096774</v>
      </c>
      <c r="Y9" s="27" t="n">
        <v>7.48709677419355</v>
      </c>
      <c r="Z9" s="25" t="n">
        <f aca="false">IF(COUNT(B9,D9,F9,H9,J9,L9,N9,P9,R9,T9,V9,X9)=12,AVERAGE(B9,D9,F9,H9,J9,L9,N9,P9,R9,T9,V9,X9),"&gt;&gt;")</f>
        <v>21.831678187404</v>
      </c>
      <c r="AA9" s="28" t="n">
        <f aca="false">IF(COUNT(C9,E9,G9,I9,K9,M9,O9,Q9,S9,U9,W9,Y9)=12,AVERAGE(C9,E9,G9,I9,K9,M9,O9,Q9,S9,U9,W9,Y9),"&gt;&gt;")</f>
        <v>12.5800064004096</v>
      </c>
    </row>
    <row r="10" customFormat="false" ht="12.75" hidden="false" customHeight="false" outlineLevel="0" collapsed="false">
      <c r="A10" s="24" t="n">
        <v>2010</v>
      </c>
      <c r="B10" s="25" t="s">
        <v>24</v>
      </c>
      <c r="C10" s="26" t="s">
        <v>24</v>
      </c>
      <c r="D10" s="27" t="n">
        <v>13.8464285714286</v>
      </c>
      <c r="E10" s="27" t="n">
        <v>6.07857142857143</v>
      </c>
      <c r="F10" s="25" t="n">
        <v>15.6806451612903</v>
      </c>
      <c r="G10" s="26" t="n">
        <v>6.91612903225806</v>
      </c>
      <c r="H10" s="27" t="n">
        <v>20.41</v>
      </c>
      <c r="I10" s="27" t="n">
        <v>10.7433333333333</v>
      </c>
      <c r="J10" s="25" t="n">
        <v>24.0161290322581</v>
      </c>
      <c r="K10" s="26" t="n">
        <v>13.8967741935484</v>
      </c>
      <c r="L10" s="27" t="n">
        <v>28.82</v>
      </c>
      <c r="M10" s="27" t="n">
        <v>18.16</v>
      </c>
      <c r="N10" s="25" t="n">
        <v>32.3870967741935</v>
      </c>
      <c r="O10" s="26" t="n">
        <v>21.1741935483871</v>
      </c>
      <c r="P10" s="27" t="n">
        <v>32.5903225806452</v>
      </c>
      <c r="Q10" s="27" t="n">
        <v>21.241935483871</v>
      </c>
      <c r="R10" s="25" t="n">
        <v>25.86</v>
      </c>
      <c r="S10" s="26" t="n">
        <v>16.8333333333333</v>
      </c>
      <c r="T10" s="27" t="n">
        <v>21.0354838709677</v>
      </c>
      <c r="U10" s="27" t="n">
        <v>12.5774193548387</v>
      </c>
      <c r="V10" s="25" t="n">
        <v>18.9666666666667</v>
      </c>
      <c r="W10" s="26" t="n">
        <v>11.02</v>
      </c>
      <c r="X10" s="27" t="n">
        <v>13.7258064516129</v>
      </c>
      <c r="Y10" s="27" t="n">
        <v>6.2741935483871</v>
      </c>
      <c r="Z10" s="25" t="str">
        <f aca="false">IF(COUNT(B10,D10,F10,H10,J10,L10,N10,P10,R10,T10,V10,X10)=12,AVERAGE(B10,D10,F10,H10,J10,L10,N10,P10,R10,T10,V10,X10),"&gt;&gt;")</f>
        <v>&gt;&gt;</v>
      </c>
      <c r="AA10" s="28" t="str">
        <f aca="false">IF(COUNT(C10,E10,G10,I10,K10,M10,O10,Q10,S10,U10,W10,Y10)=12,AVERAGE(C10,E10,G10,I10,K10,M10,O10,Q10,S10,U10,W10,Y10),"&gt;&gt;")</f>
        <v>&gt;&gt;</v>
      </c>
    </row>
    <row r="11" customFormat="false" ht="12.75" hidden="false" customHeight="false" outlineLevel="0" collapsed="false">
      <c r="A11" s="24" t="n">
        <v>2011</v>
      </c>
      <c r="B11" s="25" t="n">
        <v>12.7870967741935</v>
      </c>
      <c r="C11" s="26" t="n">
        <v>5.09677419354839</v>
      </c>
      <c r="D11" s="27" t="n">
        <v>13.8964285714286</v>
      </c>
      <c r="E11" s="27" t="n">
        <v>5.37142857142857</v>
      </c>
      <c r="F11" s="25" t="n">
        <v>15.4258064516129</v>
      </c>
      <c r="G11" s="26" t="n">
        <v>7.4741935483871</v>
      </c>
      <c r="H11" s="27" t="n">
        <v>20.9733333333333</v>
      </c>
      <c r="I11" s="27" t="n">
        <v>10.4566666666667</v>
      </c>
      <c r="J11" s="25" t="n">
        <v>24.3806451612903</v>
      </c>
      <c r="K11" s="26" t="n">
        <v>13.7870967741936</v>
      </c>
      <c r="L11" s="27" t="n">
        <v>29.4833333333333</v>
      </c>
      <c r="M11" s="27" t="n">
        <v>18.6466666666667</v>
      </c>
      <c r="N11" s="25" t="n">
        <v>32.258064516129</v>
      </c>
      <c r="O11" s="26" t="n">
        <v>20.4096774193548</v>
      </c>
      <c r="P11" s="27" t="n">
        <v>32.8612903225806</v>
      </c>
      <c r="Q11" s="27" t="n">
        <v>21.3548387096774</v>
      </c>
      <c r="R11" s="25" t="n">
        <v>30.44</v>
      </c>
      <c r="S11" s="26" t="n">
        <v>19.39</v>
      </c>
      <c r="T11" s="27" t="n">
        <v>22.4225806451613</v>
      </c>
      <c r="U11" s="27" t="n">
        <v>12.7548387096774</v>
      </c>
      <c r="V11" s="25" t="n">
        <v>18.0433333333333</v>
      </c>
      <c r="W11" s="26" t="n">
        <v>9.12</v>
      </c>
      <c r="X11" s="27" t="n">
        <v>15.1774193548387</v>
      </c>
      <c r="Y11" s="27" t="n">
        <v>5.97096774193548</v>
      </c>
      <c r="Z11" s="25" t="n">
        <f aca="false">IF(COUNT(B11,D11,F11,H11,J11,L11,N11,P11,R11,T11,V11,X11)=12,AVERAGE(B11,D11,F11,H11,J11,L11,N11,P11,R11,T11,V11,X11),"&gt;&gt;")</f>
        <v>22.3457776497696</v>
      </c>
      <c r="AA11" s="28" t="n">
        <f aca="false">IF(COUNT(C11,E11,G11,I11,K11,M11,O11,Q11,S11,U11,W11,Y11)=12,AVERAGE(C11,E11,G11,I11,K11,M11,O11,Q11,S11,U11,W11,Y11),"&gt;&gt;")</f>
        <v>12.486095750128</v>
      </c>
    </row>
    <row r="12" customFormat="false" ht="12.75" hidden="false" customHeight="false" outlineLevel="0" collapsed="false">
      <c r="A12" s="24" t="n">
        <v>2012</v>
      </c>
      <c r="B12" s="25" t="n">
        <v>12.1032258064516</v>
      </c>
      <c r="C12" s="26" t="n">
        <v>2.96129032258065</v>
      </c>
      <c r="D12" s="27" t="n">
        <v>11.5931034482759</v>
      </c>
      <c r="E12" s="27" t="n">
        <v>4.48275862068966</v>
      </c>
      <c r="F12" s="25" t="n">
        <v>17.7903225806452</v>
      </c>
      <c r="G12" s="26" t="n">
        <v>8.12258064516129</v>
      </c>
      <c r="H12" s="27" t="n">
        <v>19.7266666666667</v>
      </c>
      <c r="I12" s="27" t="n">
        <v>10.6966666666667</v>
      </c>
      <c r="J12" s="25" t="n">
        <v>24.3387096774194</v>
      </c>
      <c r="K12" s="26" t="n">
        <v>13.6161290322581</v>
      </c>
      <c r="L12" s="27" t="n">
        <v>31.6033333333333</v>
      </c>
      <c r="M12" s="27" t="n">
        <v>19.27</v>
      </c>
      <c r="N12" s="25" t="n">
        <v>34.0612903225806</v>
      </c>
      <c r="O12" s="26" t="n">
        <v>22.641935483871</v>
      </c>
      <c r="P12" s="27" t="n">
        <v>33.4612903225806</v>
      </c>
      <c r="Q12" s="27" t="n">
        <v>21.6387096774194</v>
      </c>
      <c r="R12" s="25" t="n">
        <v>28.7066666666667</v>
      </c>
      <c r="S12" s="26" t="n">
        <v>18.2433333333333</v>
      </c>
      <c r="T12" s="27" t="n">
        <v>24.3709677419355</v>
      </c>
      <c r="U12" s="27" t="n">
        <v>14.3903225806452</v>
      </c>
      <c r="V12" s="25" t="n">
        <v>19.4</v>
      </c>
      <c r="W12" s="26" t="n">
        <v>11.8433333333333</v>
      </c>
      <c r="X12" s="27" t="n">
        <v>13.5677419354839</v>
      </c>
      <c r="Y12" s="27" t="n">
        <v>5.62258064516129</v>
      </c>
      <c r="Z12" s="25" t="n">
        <f aca="false">IF(COUNT(B12,D12,F12,H12,J12,L12,N12,P12,R12,T12,V12,X12)=12,AVERAGE(B12,D12,F12,H12,J12,L12,N12,P12,R12,T12,V12,X12),"&gt;&gt;")</f>
        <v>22.5602765418366</v>
      </c>
      <c r="AA12" s="28" t="n">
        <f aca="false">IF(COUNT(C12,E12,G12,I12,K12,M12,O12,Q12,S12,U12,W12,Y12)=12,AVERAGE(C12,E12,G12,I12,K12,M12,O12,Q12,S12,U12,W12,Y12),"&gt;&gt;")</f>
        <v>12.7941366950933</v>
      </c>
    </row>
    <row r="13" customFormat="false" ht="12.75" hidden="false" customHeight="false" outlineLevel="0" collapsed="false">
      <c r="A13" s="24" t="n">
        <v>2013</v>
      </c>
      <c r="B13" s="25" t="n">
        <v>13.1451612903226</v>
      </c>
      <c r="C13" s="26" t="n">
        <v>5.38387096774194</v>
      </c>
      <c r="D13" s="27" t="n">
        <v>13.0392857142857</v>
      </c>
      <c r="E13" s="27" t="n">
        <v>4.7</v>
      </c>
      <c r="F13" s="25" t="n">
        <v>16.0322580645161</v>
      </c>
      <c r="G13" s="26" t="n">
        <v>8.38709677419355</v>
      </c>
      <c r="H13" s="27" t="n">
        <v>21.2433333333333</v>
      </c>
      <c r="I13" s="27" t="n">
        <v>11.35</v>
      </c>
      <c r="J13" s="25" t="n">
        <v>25.8322580645161</v>
      </c>
      <c r="K13" s="26" t="n">
        <v>15.1645161290323</v>
      </c>
      <c r="L13" s="27" t="n">
        <v>28.9133333333333</v>
      </c>
      <c r="M13" s="27" t="n">
        <v>18.1866666666667</v>
      </c>
      <c r="N13" s="25" t="n">
        <v>31.8967741935484</v>
      </c>
      <c r="O13" s="26" t="n">
        <v>21.0032258064516</v>
      </c>
      <c r="P13" s="27" t="n">
        <v>32.6903225806452</v>
      </c>
      <c r="Q13" s="27" t="n">
        <v>22.1483870967742</v>
      </c>
      <c r="R13" s="25" t="n">
        <v>28.56</v>
      </c>
      <c r="S13" s="26" t="n">
        <v>17.83</v>
      </c>
      <c r="T13" s="27" t="n">
        <v>24.0032258064516</v>
      </c>
      <c r="U13" s="27" t="n">
        <v>14.8870967741935</v>
      </c>
      <c r="V13" s="25" t="n">
        <v>19.1966666666667</v>
      </c>
      <c r="W13" s="26" t="n">
        <v>10.7033333333333</v>
      </c>
      <c r="X13" s="27" t="n">
        <v>15.6645161290323</v>
      </c>
      <c r="Y13" s="27" t="n">
        <v>6.26451612903226</v>
      </c>
      <c r="Z13" s="25" t="n">
        <f aca="false">IF(COUNT(B13,D13,F13,H13,J13,L13,N13,P13,R13,T13,V13,X13)=12,AVERAGE(B13,D13,F13,H13,J13,L13,N13,P13,R13,T13,V13,X13),"&gt;&gt;")</f>
        <v>22.5180945980543</v>
      </c>
      <c r="AA13" s="28" t="n">
        <f aca="false">IF(COUNT(C13,E13,G13,I13,K13,M13,O13,Q13,S13,U13,W13,Y13)=12,AVERAGE(C13,E13,G13,I13,K13,M13,O13,Q13,S13,U13,W13,Y13),"&gt;&gt;")</f>
        <v>13.0007258064516</v>
      </c>
    </row>
    <row r="14" customFormat="false" ht="12.75" hidden="false" customHeight="false" outlineLevel="0" collapsed="false">
      <c r="A14" s="24" t="n">
        <v>2014</v>
      </c>
      <c r="B14" s="25" t="n">
        <v>15.5</v>
      </c>
      <c r="C14" s="26" t="n">
        <v>8.4</v>
      </c>
      <c r="D14" s="27" t="n">
        <v>16.2</v>
      </c>
      <c r="E14" s="27" t="n">
        <v>9.2</v>
      </c>
      <c r="F14" s="25" t="n">
        <v>17.9</v>
      </c>
      <c r="G14" s="26" t="n">
        <v>8</v>
      </c>
      <c r="H14" s="27" t="n">
        <v>19.7</v>
      </c>
      <c r="I14" s="27" t="n">
        <v>10.8</v>
      </c>
      <c r="J14" s="25" t="n">
        <v>23.4</v>
      </c>
      <c r="K14" s="26" t="n">
        <v>13.4</v>
      </c>
      <c r="L14" s="27" t="n">
        <v>29.4</v>
      </c>
      <c r="M14" s="27" t="n">
        <v>18.7</v>
      </c>
      <c r="N14" s="25" t="n">
        <v>30.5</v>
      </c>
      <c r="O14" s="26" t="n">
        <v>20.1</v>
      </c>
      <c r="P14" s="27" t="n">
        <v>31.9</v>
      </c>
      <c r="Q14" s="27" t="n">
        <v>21.1</v>
      </c>
      <c r="R14" s="25" t="n">
        <v>26.6</v>
      </c>
      <c r="S14" s="26" t="n">
        <v>17.4</v>
      </c>
      <c r="T14" s="27" t="n">
        <v>23.4</v>
      </c>
      <c r="U14" s="27" t="n">
        <v>14.1</v>
      </c>
      <c r="V14" s="25" t="n">
        <v>19.9</v>
      </c>
      <c r="W14" s="26" t="n">
        <v>12.1</v>
      </c>
      <c r="X14" s="27" t="n">
        <v>16.1</v>
      </c>
      <c r="Y14" s="27" t="n">
        <v>6.9</v>
      </c>
      <c r="Z14" s="25" t="n">
        <f aca="false">IF(COUNT(B14,D14,F14,H14,J14,L14,N14,P14,R14,T14,V14,X14)=12,AVERAGE(B14,D14,F14,H14,J14,L14,N14,P14,R14,T14,V14,X14),"&gt;&gt;")</f>
        <v>22.5416666666667</v>
      </c>
      <c r="AA14" s="28" t="n">
        <f aca="false">IF(COUNT(C14,E14,G14,I14,K14,M14,O14,Q14,S14,U14,W14,Y14)=12,AVERAGE(C14,E14,G14,I14,K14,M14,O14,Q14,S14,U14,W14,Y14),"&gt;&gt;")</f>
        <v>13.35</v>
      </c>
    </row>
    <row r="15" customFormat="false" ht="12.75" hidden="false" customHeight="false" outlineLevel="0" collapsed="false">
      <c r="A15" s="24" t="n">
        <v>2015</v>
      </c>
      <c r="B15" s="25" t="n">
        <v>14</v>
      </c>
      <c r="C15" s="26" t="n">
        <v>5.4</v>
      </c>
      <c r="D15" s="27" t="n">
        <v>13.7</v>
      </c>
      <c r="E15" s="27" t="n">
        <v>5.5</v>
      </c>
      <c r="F15" s="25" t="n">
        <v>15.7</v>
      </c>
      <c r="G15" s="26" t="n">
        <v>7.9</v>
      </c>
      <c r="H15" s="27" t="n">
        <v>19.6</v>
      </c>
      <c r="I15" s="27" t="n">
        <v>9.9</v>
      </c>
      <c r="J15" s="25" t="n">
        <v>25.7</v>
      </c>
      <c r="K15" s="26" t="n">
        <v>14.9</v>
      </c>
      <c r="L15" s="27" t="n">
        <v>28.9</v>
      </c>
      <c r="M15" s="27" t="n">
        <v>18.4</v>
      </c>
      <c r="N15" s="25" t="n">
        <v>34.9</v>
      </c>
      <c r="O15" s="26" t="n">
        <v>22.1</v>
      </c>
      <c r="P15" s="27" t="n">
        <v>32.5</v>
      </c>
      <c r="Q15" s="27" t="n">
        <v>22</v>
      </c>
      <c r="R15" s="25" t="n">
        <v>29.1</v>
      </c>
      <c r="S15" s="26" t="n">
        <v>18.8</v>
      </c>
      <c r="T15" s="27" t="n">
        <v>23.1</v>
      </c>
      <c r="U15" s="27" t="n">
        <v>14.5</v>
      </c>
      <c r="V15" s="25" t="n">
        <v>19.2</v>
      </c>
      <c r="W15" s="26" t="n">
        <v>10.4</v>
      </c>
      <c r="X15" s="27" t="n">
        <v>15.8</v>
      </c>
      <c r="Y15" s="27" t="n">
        <v>6.9</v>
      </c>
      <c r="Z15" s="25" t="n">
        <f aca="false">IF(COUNT(B15,D15,F15,H15,J15,L15,N15,P15,R15,T15,V15,X15)=12,AVERAGE(B15,D15,F15,H15,J15,L15,N15,P15,R15,T15,V15,X15),"&gt;&gt;")</f>
        <v>22.6833333333333</v>
      </c>
      <c r="AA15" s="28" t="n">
        <f aca="false">IF(COUNT(C15,E15,G15,I15,K15,M15,O15,Q15,S15,U15,W15,Y15)=12,AVERAGE(C15,E15,G15,I15,K15,M15,O15,Q15,S15,U15,W15,Y15),"&gt;&gt;")</f>
        <v>13.0583333333333</v>
      </c>
    </row>
    <row r="16" customFormat="false" ht="12.75" hidden="false" customHeight="false" outlineLevel="0" collapsed="false">
      <c r="A16" s="24" t="n">
        <v>2016</v>
      </c>
      <c r="B16" s="25" t="n">
        <v>14.8</v>
      </c>
      <c r="C16" s="26" t="n">
        <v>6.3</v>
      </c>
      <c r="D16" s="27" t="n">
        <v>17.3</v>
      </c>
      <c r="E16" s="27" t="n">
        <v>9</v>
      </c>
      <c r="F16" s="25" t="n">
        <v>16.4</v>
      </c>
      <c r="G16" s="26" t="n">
        <v>8</v>
      </c>
      <c r="H16" s="27" t="n">
        <v>22.1</v>
      </c>
      <c r="I16" s="27" t="n">
        <v>11.7</v>
      </c>
      <c r="J16" s="25" t="n">
        <v>23.2</v>
      </c>
      <c r="K16" s="26" t="n">
        <v>13.9</v>
      </c>
      <c r="L16" s="27" t="n">
        <v>29</v>
      </c>
      <c r="M16" s="27" t="n">
        <v>18.8</v>
      </c>
      <c r="N16" s="25" t="n">
        <v>32.8</v>
      </c>
      <c r="O16" s="26" t="n">
        <v>21.7</v>
      </c>
      <c r="P16" s="27" t="n">
        <v>31.5</v>
      </c>
      <c r="Q16" s="27" t="n">
        <v>20.7</v>
      </c>
      <c r="R16" s="25" t="n">
        <v>26.6</v>
      </c>
      <c r="S16" s="26" t="n">
        <v>17.1</v>
      </c>
      <c r="T16" s="27" t="n">
        <v>22.8</v>
      </c>
      <c r="U16" s="27" t="n">
        <v>14.2</v>
      </c>
      <c r="V16" s="25" t="n">
        <v>18.7</v>
      </c>
      <c r="W16" s="26" t="n">
        <v>10.5</v>
      </c>
      <c r="X16" s="27" t="n">
        <v>14.7</v>
      </c>
      <c r="Y16" s="27" t="n">
        <v>5.1</v>
      </c>
      <c r="Z16" s="25" t="n">
        <f aca="false">IF(COUNT(B16,D16,F16,H16,J16,L16,N16,P16,R16,T16,V16,X16)=12,AVERAGE(B16,D16,F16,H16,J16,L16,N16,P16,R16,T16,V16,X16),"&gt;&gt;")</f>
        <v>22.4916666666667</v>
      </c>
      <c r="AA16" s="28" t="n">
        <f aca="false">IF(COUNT(C16,E16,G16,I16,K16,M16,O16,Q16,S16,U16,W16,Y16)=12,AVERAGE(C16,E16,G16,I16,K16,M16,O16,Q16,S16,U16,W16,Y16),"&gt;&gt;")</f>
        <v>13.0833333333333</v>
      </c>
    </row>
    <row r="17" customFormat="false" ht="12.75" hidden="false" customHeight="false" outlineLevel="0" collapsed="false">
      <c r="A17" s="24" t="n">
        <v>2017</v>
      </c>
      <c r="B17" s="25" t="n">
        <v>11.1</v>
      </c>
      <c r="C17" s="26" t="n">
        <v>2.9</v>
      </c>
      <c r="D17" s="27" t="n">
        <v>16.1</v>
      </c>
      <c r="E17" s="27" t="n">
        <v>7.2</v>
      </c>
      <c r="F17" s="25" t="n">
        <v>18.7</v>
      </c>
      <c r="G17" s="26" t="n">
        <v>8.9</v>
      </c>
      <c r="H17" s="27" t="n">
        <v>19.6</v>
      </c>
      <c r="I17" s="27" t="n">
        <v>10</v>
      </c>
      <c r="J17" s="25" t="n">
        <v>25.3</v>
      </c>
      <c r="K17" s="26" t="n">
        <v>14.5</v>
      </c>
      <c r="L17" s="27" t="n">
        <v>31.6</v>
      </c>
      <c r="M17" s="27" t="n">
        <v>20</v>
      </c>
      <c r="N17" s="25" t="s">
        <v>24</v>
      </c>
      <c r="O17" s="26" t="s">
        <v>24</v>
      </c>
      <c r="P17" s="27" t="s">
        <v>24</v>
      </c>
      <c r="Q17" s="27" t="s">
        <v>24</v>
      </c>
      <c r="R17" s="25" t="n">
        <v>27.2</v>
      </c>
      <c r="S17" s="26" t="n">
        <v>17.1</v>
      </c>
      <c r="T17" s="27" t="n">
        <v>23.2</v>
      </c>
      <c r="U17" s="27" t="n">
        <v>12.6</v>
      </c>
      <c r="V17" s="25" t="n">
        <v>17.8</v>
      </c>
      <c r="W17" s="26" t="n">
        <v>9</v>
      </c>
      <c r="X17" s="27" t="n">
        <v>14.1</v>
      </c>
      <c r="Y17" s="27" t="n">
        <v>5.8</v>
      </c>
      <c r="Z17" s="25" t="str">
        <f aca="false">IF(COUNT(B17,D17,F17,H17,J17,L17,N17,P17,R17,T17,V17,X17)=12,AVERAGE(B17,D17,F17,H17,J17,L17,N17,P17,R17,T17,V17,X17),"&gt;&gt;")</f>
        <v>&gt;&gt;</v>
      </c>
      <c r="AA17" s="28" t="str">
        <f aca="false">IF(COUNT(C17,E17,G17,I17,K17,M17,O17,Q17,S17,U17,W17,Y17)=12,AVERAGE(C17,E17,G17,I17,K17,M17,O17,Q17,S17,U17,W17,Y17),"&gt;&gt;")</f>
        <v>&gt;&gt;</v>
      </c>
    </row>
    <row r="18" customFormat="false" ht="12.75" hidden="false" customHeight="false" outlineLevel="0" collapsed="false">
      <c r="A18" s="24" t="n">
        <v>2018</v>
      </c>
      <c r="B18" s="25" t="n">
        <v>15</v>
      </c>
      <c r="C18" s="26" t="n">
        <v>6.4</v>
      </c>
      <c r="D18" s="27" t="n">
        <v>13.6</v>
      </c>
      <c r="E18" s="27" t="n">
        <v>6.1</v>
      </c>
      <c r="F18" s="25" t="n">
        <v>16.7</v>
      </c>
      <c r="G18" s="26" t="n">
        <v>8.5</v>
      </c>
      <c r="H18" s="27" t="n">
        <v>23.2</v>
      </c>
      <c r="I18" s="27" t="n">
        <v>12.6</v>
      </c>
      <c r="J18" s="25" t="n">
        <v>25.9</v>
      </c>
      <c r="K18" s="26" t="n">
        <v>15.7</v>
      </c>
      <c r="L18" s="27" t="n">
        <v>29</v>
      </c>
      <c r="M18" s="27" t="n">
        <v>19.2</v>
      </c>
      <c r="N18" s="25" t="n">
        <v>32.5</v>
      </c>
      <c r="O18" s="26" t="n">
        <v>21.6</v>
      </c>
      <c r="P18" s="27" t="n">
        <v>32.5</v>
      </c>
      <c r="Q18" s="27" t="n">
        <v>22</v>
      </c>
      <c r="R18" s="25" t="n">
        <v>28.9</v>
      </c>
      <c r="S18" s="26" t="n">
        <v>18.8</v>
      </c>
      <c r="T18" s="27" t="n">
        <v>23.7</v>
      </c>
      <c r="U18" s="27" t="n">
        <v>15</v>
      </c>
      <c r="V18" s="25" t="n">
        <v>19.2</v>
      </c>
      <c r="W18" s="26" t="n">
        <v>11.5</v>
      </c>
      <c r="X18" s="27" t="n">
        <v>14.9</v>
      </c>
      <c r="Y18" s="27" t="n">
        <v>6.4</v>
      </c>
      <c r="Z18" s="25" t="n">
        <f aca="false">IF(COUNT(B18,D18,F18,H18,J18,L18,N18,P18,R18,T18,V18,X18)=12,AVERAGE(B18,D18,F18,H18,J18,L18,N18,P18,R18,T18,V18,X18),"&gt;&gt;")</f>
        <v>22.925</v>
      </c>
      <c r="AA18" s="28" t="n">
        <f aca="false">IF(COUNT(C18,E18,G18,I18,K18,M18,O18,Q18,S18,U18,W18,Y18)=12,AVERAGE(C18,E18,G18,I18,K18,M18,O18,Q18,S18,U18,W18,Y18),"&gt;&gt;")</f>
        <v>13.65</v>
      </c>
    </row>
    <row r="19" customFormat="false" ht="12.75" hidden="false" customHeight="false" outlineLevel="0" collapsed="false">
      <c r="A19" s="24" t="n">
        <v>2019</v>
      </c>
      <c r="B19" s="25" t="n">
        <v>11.7</v>
      </c>
      <c r="C19" s="26" t="n">
        <v>3.6</v>
      </c>
      <c r="D19" s="27" t="n">
        <v>14.6</v>
      </c>
      <c r="E19" s="27" t="n">
        <v>6</v>
      </c>
      <c r="F19" s="25" t="n">
        <v>17.8</v>
      </c>
      <c r="G19" s="26" t="n">
        <v>8.9</v>
      </c>
      <c r="H19" s="27" t="n">
        <v>19.7</v>
      </c>
      <c r="I19" s="27" t="n">
        <v>10.7</v>
      </c>
      <c r="J19" s="25" t="n">
        <v>21.6</v>
      </c>
      <c r="K19" s="26" t="n">
        <v>12.7</v>
      </c>
      <c r="L19" s="27" t="n">
        <v>31.4</v>
      </c>
      <c r="M19" s="27" t="n">
        <v>20.2</v>
      </c>
      <c r="N19" s="25" t="n">
        <v>32</v>
      </c>
      <c r="O19" s="26" t="n">
        <v>21</v>
      </c>
      <c r="P19" s="27" t="n">
        <v>33.1</v>
      </c>
      <c r="Q19" s="27" t="n">
        <v>22</v>
      </c>
      <c r="R19" s="25" t="n">
        <v>28.9</v>
      </c>
      <c r="S19" s="26" t="n">
        <v>19.1</v>
      </c>
      <c r="T19" s="27" t="n">
        <v>25.3</v>
      </c>
      <c r="U19" s="27" t="n">
        <v>14.5</v>
      </c>
      <c r="V19" s="25" t="n">
        <v>20.4</v>
      </c>
      <c r="W19" s="26" t="n">
        <v>12.2</v>
      </c>
      <c r="X19" s="27" t="n">
        <v>15.7</v>
      </c>
      <c r="Y19" s="27" t="n">
        <v>8.5</v>
      </c>
      <c r="Z19" s="25" t="n">
        <f aca="false">IF(COUNT(B19,D19,F19,H19,J19,L19,N19,P19,R19,T19,V19,X19)=12,AVERAGE(B19,D19,F19,H19,J19,L19,N19,P19,R19,T19,V19,X19),"&gt;&gt;")</f>
        <v>22.6833333333333</v>
      </c>
      <c r="AA19" s="28" t="n">
        <f aca="false">IF(COUNT(C19,E19,G19,I19,K19,M19,O19,Q19,S19,U19,W19,Y19)=12,AVERAGE(C19,E19,G19,I19,K19,M19,O19,Q19,S19,U19,W19,Y19),"&gt;&gt;")</f>
        <v>13.2833333333333</v>
      </c>
    </row>
    <row r="20" customFormat="false" ht="12.75" hidden="false" customHeight="false" outlineLevel="0" collapsed="false">
      <c r="A20" s="24"/>
      <c r="B20" s="25"/>
      <c r="C20" s="26"/>
      <c r="D20" s="27"/>
      <c r="E20" s="27"/>
      <c r="F20" s="25"/>
      <c r="G20" s="26"/>
      <c r="H20" s="27"/>
      <c r="I20" s="27"/>
      <c r="J20" s="25"/>
      <c r="K20" s="26"/>
      <c r="L20" s="27"/>
      <c r="M20" s="27"/>
      <c r="N20" s="25"/>
      <c r="O20" s="26"/>
      <c r="P20" s="27"/>
      <c r="Q20" s="27"/>
      <c r="R20" s="25"/>
      <c r="S20" s="26"/>
      <c r="T20" s="27"/>
      <c r="U20" s="27"/>
      <c r="V20" s="25"/>
      <c r="W20" s="26"/>
      <c r="X20" s="27"/>
      <c r="Y20" s="27"/>
      <c r="Z20" s="25"/>
      <c r="AA20" s="28"/>
    </row>
    <row r="21" s="35" customFormat="true" ht="12.75" hidden="false" customHeight="false" outlineLevel="0" collapsed="false">
      <c r="A21" s="29" t="s">
        <v>25</v>
      </c>
      <c r="B21" s="30" t="n">
        <f aca="false">AVERAGE(B8:B20)</f>
        <v>13.3464516129032</v>
      </c>
      <c r="C21" s="31" t="n">
        <f aca="false">AVERAGE(C8:C20)</f>
        <v>5.26677419354839</v>
      </c>
      <c r="D21" s="32" t="n">
        <f aca="false">AVERAGE(D8:D20)</f>
        <v>14.1686884236453</v>
      </c>
      <c r="E21" s="32" t="n">
        <f aca="false">AVERAGE(E8:E20)</f>
        <v>6.00151888341544</v>
      </c>
      <c r="F21" s="30" t="n">
        <f aca="false">AVERAGE(F8:F20)</f>
        <v>16.7067204301075</v>
      </c>
      <c r="G21" s="31" t="n">
        <f aca="false">AVERAGE(G8:G20)</f>
        <v>7.99677419354839</v>
      </c>
      <c r="H21" s="32" t="n">
        <f aca="false">AVERAGE(H8:H20)</f>
        <v>20.5105555555556</v>
      </c>
      <c r="I21" s="32" t="n">
        <f aca="false">AVERAGE(I8:I20)</f>
        <v>10.8716666666667</v>
      </c>
      <c r="J21" s="30" t="n">
        <f aca="false">AVERAGE(J8:J20)</f>
        <v>24.6346774193548</v>
      </c>
      <c r="K21" s="31" t="n">
        <f aca="false">AVERAGE(K8:K20)</f>
        <v>14.2706989247312</v>
      </c>
      <c r="L21" s="32" t="n">
        <f aca="false">AVERAGE(L8:L20)</f>
        <v>29.7119444444444</v>
      </c>
      <c r="M21" s="32" t="n">
        <f aca="false">AVERAGE(M8:M20)</f>
        <v>18.8922222222222</v>
      </c>
      <c r="N21" s="30" t="n">
        <f aca="false">AVERAGE(N8:N20)</f>
        <v>32.5680351906158</v>
      </c>
      <c r="O21" s="31" t="n">
        <f aca="false">AVERAGE(O8:O20)</f>
        <v>21.2686217008798</v>
      </c>
      <c r="P21" s="32" t="n">
        <f aca="false">AVERAGE(P8:P20)</f>
        <v>32.6733137829912</v>
      </c>
      <c r="Q21" s="32" t="n">
        <f aca="false">AVERAGE(Q8:Q20)</f>
        <v>21.6008797653959</v>
      </c>
      <c r="R21" s="30" t="n">
        <f aca="false">AVERAGE(R8:R20)</f>
        <v>27.9244444444444</v>
      </c>
      <c r="S21" s="31" t="n">
        <f aca="false">AVERAGE(S8:S20)</f>
        <v>17.9602777777778</v>
      </c>
      <c r="T21" s="32" t="n">
        <f aca="false">AVERAGE(T8:T20)</f>
        <v>23.1733870967742</v>
      </c>
      <c r="U21" s="32" t="n">
        <f aca="false">AVERAGE(U8:U20)</f>
        <v>13.7298387096774</v>
      </c>
      <c r="V21" s="30" t="n">
        <f aca="false">AVERAGE(V8:V20)</f>
        <v>18.94</v>
      </c>
      <c r="W21" s="31" t="n">
        <f aca="false">AVERAGE(W8:W20)</f>
        <v>10.6425</v>
      </c>
      <c r="X21" s="32" t="n">
        <f aca="false">AVERAGE(X8:X20)</f>
        <v>14.830376344086</v>
      </c>
      <c r="Y21" s="31" t="n">
        <f aca="false">AVERAGE(Y8:Y20)</f>
        <v>6.5010752688172</v>
      </c>
      <c r="Z21" s="33" t="n">
        <f aca="false">AVERAGE(Z8:Z20)</f>
        <v>22.5089807752294</v>
      </c>
      <c r="AA21" s="34" t="n">
        <f aca="false">AVERAGE(AA8:AA20)</f>
        <v>13.0317738502314</v>
      </c>
    </row>
    <row r="22" customFormat="false" ht="12.75" hidden="false" customHeight="false" outlineLevel="0" collapsed="false">
      <c r="A22" s="24"/>
      <c r="B22" s="36"/>
      <c r="C22" s="37"/>
      <c r="D22" s="38"/>
      <c r="E22" s="38"/>
      <c r="F22" s="36"/>
      <c r="G22" s="37"/>
      <c r="H22" s="38"/>
      <c r="I22" s="38"/>
      <c r="J22" s="36"/>
      <c r="K22" s="37"/>
      <c r="L22" s="38"/>
      <c r="M22" s="38"/>
      <c r="N22" s="36"/>
      <c r="O22" s="37"/>
      <c r="P22" s="38"/>
      <c r="Q22" s="38"/>
      <c r="R22" s="36"/>
      <c r="S22" s="37"/>
      <c r="T22" s="38"/>
      <c r="U22" s="38"/>
      <c r="V22" s="36"/>
      <c r="W22" s="37"/>
      <c r="X22" s="38"/>
      <c r="Y22" s="38"/>
      <c r="Z22" s="39" t="n">
        <f aca="false">AVERAGE(Z21:AA21)</f>
        <v>17.7703773127304</v>
      </c>
      <c r="AA22" s="39" t="e">
        <f aca="false">AVERAGE(AA20:AB20)</f>
        <v>#DIV/0!</v>
      </c>
    </row>
    <row r="23" s="43" customFormat="true" ht="38.25" hidden="false" customHeight="false" outlineLevel="0" collapsed="false">
      <c r="A23" s="40" t="s">
        <v>26</v>
      </c>
      <c r="B23" s="41" t="n">
        <f aca="false">AVERAGE(B21:C21)</f>
        <v>9.30661290322581</v>
      </c>
      <c r="C23" s="41"/>
      <c r="D23" s="42" t="n">
        <f aca="false">AVERAGE(D21:E21)</f>
        <v>10.0851036535304</v>
      </c>
      <c r="E23" s="42"/>
      <c r="F23" s="41" t="n">
        <f aca="false">AVERAGE(F21:G21)</f>
        <v>12.351747311828</v>
      </c>
      <c r="G23" s="41"/>
      <c r="H23" s="42" t="n">
        <f aca="false">AVERAGE(H21:I21)</f>
        <v>15.6911111111111</v>
      </c>
      <c r="I23" s="42"/>
      <c r="J23" s="41" t="n">
        <f aca="false">AVERAGE(J21:K21)</f>
        <v>19.452688172043</v>
      </c>
      <c r="K23" s="41"/>
      <c r="L23" s="42" t="n">
        <f aca="false">AVERAGE(L21:M21)</f>
        <v>24.3020833333333</v>
      </c>
      <c r="M23" s="42"/>
      <c r="N23" s="41" t="n">
        <f aca="false">AVERAGE(N21:O21)</f>
        <v>26.9183284457478</v>
      </c>
      <c r="O23" s="41"/>
      <c r="P23" s="42" t="n">
        <f aca="false">AVERAGE(P21:Q21)</f>
        <v>27.1370967741935</v>
      </c>
      <c r="Q23" s="42"/>
      <c r="R23" s="41" t="n">
        <f aca="false">AVERAGE(R21:S21)</f>
        <v>22.9423611111111</v>
      </c>
      <c r="S23" s="41"/>
      <c r="T23" s="42" t="n">
        <f aca="false">AVERAGE(T21:U21)</f>
        <v>18.4516129032258</v>
      </c>
      <c r="U23" s="42"/>
      <c r="V23" s="41" t="n">
        <f aca="false">AVERAGE(V21:W21)</f>
        <v>14.79125</v>
      </c>
      <c r="W23" s="41"/>
      <c r="X23" s="42" t="n">
        <f aca="false">AVERAGE(X21:Y21)</f>
        <v>10.6657258064516</v>
      </c>
      <c r="Y23" s="42"/>
      <c r="Z23" s="25"/>
      <c r="AA23" s="28"/>
    </row>
    <row r="24" customFormat="false" ht="12.75" hidden="false" customHeight="false" outlineLevel="0" collapsed="false">
      <c r="A24" s="24"/>
      <c r="B24" s="25"/>
      <c r="C24" s="26"/>
      <c r="D24" s="27"/>
      <c r="E24" s="27"/>
      <c r="F24" s="25"/>
      <c r="G24" s="26"/>
      <c r="H24" s="27"/>
      <c r="I24" s="27"/>
      <c r="J24" s="25"/>
      <c r="K24" s="26"/>
      <c r="L24" s="27"/>
      <c r="M24" s="27"/>
      <c r="N24" s="25"/>
      <c r="O24" s="26"/>
      <c r="P24" s="27"/>
      <c r="Q24" s="27"/>
      <c r="R24" s="25"/>
      <c r="S24" s="26"/>
      <c r="T24" s="27"/>
      <c r="U24" s="27"/>
      <c r="V24" s="25"/>
      <c r="W24" s="26"/>
      <c r="X24" s="27"/>
      <c r="Y24" s="27"/>
      <c r="Z24" s="25"/>
      <c r="AA24" s="28"/>
    </row>
    <row r="25" customFormat="false" ht="12.75" hidden="false" customHeight="false" outlineLevel="0" collapsed="false">
      <c r="A25" s="24" t="n">
        <v>2020</v>
      </c>
      <c r="B25" s="25" t="n">
        <v>14.5</v>
      </c>
      <c r="C25" s="26" t="n">
        <v>5.9</v>
      </c>
      <c r="D25" s="27" t="n">
        <v>16.2</v>
      </c>
      <c r="E25" s="27" t="n">
        <v>6.3</v>
      </c>
      <c r="F25" s="25" t="n">
        <v>16.9</v>
      </c>
      <c r="G25" s="26" t="n">
        <v>7.2</v>
      </c>
      <c r="H25" s="27" t="n">
        <v>19.5</v>
      </c>
      <c r="I25" s="27" t="n">
        <v>9.9</v>
      </c>
      <c r="J25" s="25" t="n">
        <v>24.6</v>
      </c>
      <c r="K25" s="26" t="n">
        <v>14.6</v>
      </c>
      <c r="L25" s="27" t="n">
        <v>28.2</v>
      </c>
      <c r="M25" s="27" t="n">
        <v>17.8</v>
      </c>
      <c r="N25" s="25" t="n">
        <v>32.1</v>
      </c>
      <c r="O25" s="26" t="n">
        <v>20.8</v>
      </c>
      <c r="P25" s="27" t="n">
        <v>32.8</v>
      </c>
      <c r="Q25" s="27" t="n">
        <v>22.2</v>
      </c>
      <c r="R25" s="25" t="n">
        <v>29.1</v>
      </c>
      <c r="S25" s="26" t="n">
        <v>19.5</v>
      </c>
      <c r="T25" s="27" t="n">
        <v>22.9</v>
      </c>
      <c r="U25" s="27" t="n">
        <v>13.4</v>
      </c>
      <c r="V25" s="25" t="n">
        <v>19.1</v>
      </c>
      <c r="W25" s="26" t="n">
        <v>10.6</v>
      </c>
      <c r="X25" s="27" t="n">
        <v>16.3</v>
      </c>
      <c r="Y25" s="27" t="n">
        <v>8.2</v>
      </c>
      <c r="Z25" s="25" t="n">
        <f aca="false">IF(COUNT(B25,D25,F25,H25,J25,L25,N25,P25,R25,T25,V25,X25)=12,AVERAGE(B25,D25,F25,H25,J25,L25,N25,P25,R25,T25,V25,X25),"&gt;&gt;")</f>
        <v>22.6833333333333</v>
      </c>
      <c r="AA25" s="28" t="n">
        <f aca="false">IF(COUNT(C25,E25,G25,I25,K25,M25,O25,Q25,S25,U25,W25,Y25)=12,AVERAGE(C25,E25,G25,I25,K25,M25,O25,Q25,S25,U25,W25,Y25),"&gt;&gt;")</f>
        <v>13.0333333333333</v>
      </c>
    </row>
    <row r="26" s="45" customFormat="true" ht="12.75" hidden="false" customHeight="false" outlineLevel="0" collapsed="false">
      <c r="A26" s="44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45" customFormat="true" ht="12.75" hidden="false" customHeight="false" outlineLevel="0" collapsed="false">
      <c r="A27" s="44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45" customFormat="true" ht="12.75" hidden="false" customHeight="false" outlineLevel="0" collapsed="false">
      <c r="A28" s="44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s="45" customFormat="true" ht="12.75" hidden="false" customHeight="false" outlineLevel="0" collapsed="false">
      <c r="A29" s="44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45" customFormat="true" ht="12.75" hidden="false" customHeight="false" outlineLevel="0" collapsed="false">
      <c r="A30" s="44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45" customFormat="true" ht="12.75" hidden="false" customHeight="false" outlineLevel="0" collapsed="false">
      <c r="A31" s="44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45" customFormat="true" ht="12.75" hidden="false" customHeight="false" outlineLevel="0" collapsed="false">
      <c r="A32" s="44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45" customFormat="true" ht="12.75" hidden="false" customHeight="false" outlineLevel="0" collapsed="false">
      <c r="A33" s="44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45" customFormat="true" ht="12.75" hidden="false" customHeight="false" outlineLevel="0" collapsed="false">
      <c r="A34" s="4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45" customFormat="true" ht="12.75" hidden="false" customHeight="false" outlineLevel="0" collapsed="false">
      <c r="A35" s="44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45" customFormat="true" ht="12.75" hidden="false" customHeight="false" outlineLevel="0" collapsed="false">
      <c r="A36" s="44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s="45" customFormat="true" ht="12.75" hidden="false" customHeight="false" outlineLevel="0" collapsed="false">
      <c r="A37" s="44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</row>
    <row r="38" s="45" customFormat="true" ht="12.75" hidden="false" customHeight="false" outlineLevel="0" collapsed="false">
      <c r="A38" s="44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</row>
    <row r="39" s="45" customFormat="true" ht="12.75" hidden="false" customHeight="false" outlineLevel="0" collapsed="false">
      <c r="A39" s="44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</row>
    <row r="40" s="45" customFormat="true" ht="12.75" hidden="false" customHeight="false" outlineLevel="0" collapsed="false">
      <c r="A40" s="44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</row>
    <row r="41" s="45" customFormat="true" ht="12.75" hidden="false" customHeight="false" outlineLevel="0" collapsed="false">
      <c r="A41" s="44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</row>
    <row r="42" s="45" customFormat="true" ht="12.75" hidden="false" customHeight="false" outlineLevel="0" collapsed="false">
      <c r="A42" s="44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</row>
    <row r="43" s="45" customFormat="true" ht="12.75" hidden="false" customHeight="false" outlineLevel="0" collapsed="false">
      <c r="A43" s="44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</row>
    <row r="44" s="45" customFormat="true" ht="12.75" hidden="false" customHeight="false" outlineLevel="0" collapsed="false">
      <c r="A44" s="44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</row>
    <row r="45" s="45" customFormat="true" ht="12.75" hidden="false" customHeight="false" outlineLevel="0" collapsed="false">
      <c r="A45" s="44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</row>
    <row r="46" s="45" customFormat="true" ht="12.75" hidden="false" customHeight="false" outlineLevel="0" collapsed="false">
      <c r="A46" s="44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</row>
    <row r="47" s="45" customFormat="true" ht="12.75" hidden="false" customHeight="false" outlineLevel="0" collapsed="false">
      <c r="A47" s="44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</row>
    <row r="48" s="45" customFormat="true" ht="12.75" hidden="false" customHeight="false" outlineLevel="0" collapsed="false">
      <c r="A48" s="44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</row>
    <row r="49" s="45" customFormat="true" ht="12.75" hidden="false" customHeight="false" outlineLevel="0" collapsed="false">
      <c r="A49" s="44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</row>
    <row r="50" s="45" customFormat="true" ht="12.75" hidden="false" customHeight="false" outlineLevel="0" collapsed="false">
      <c r="A50" s="44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</row>
    <row r="51" s="45" customFormat="true" ht="12.75" hidden="false" customHeight="false" outlineLevel="0" collapsed="false">
      <c r="A51" s="44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</row>
    <row r="52" s="45" customFormat="true" ht="12.75" hidden="false" customHeight="false" outlineLevel="0" collapsed="false">
      <c r="A52" s="44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</row>
    <row r="53" s="45" customFormat="true" ht="12.75" hidden="false" customHeight="false" outlineLevel="0" collapsed="false">
      <c r="A53" s="44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</row>
    <row r="54" s="45" customFormat="true" ht="12.75" hidden="false" customHeight="false" outlineLevel="0" collapsed="false">
      <c r="A54" s="44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</row>
    <row r="55" s="45" customFormat="true" ht="12.75" hidden="false" customHeight="false" outlineLevel="0" collapsed="false">
      <c r="A55" s="44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</row>
    <row r="56" s="45" customFormat="true" ht="12.75" hidden="false" customHeight="false" outlineLevel="0" collapsed="false">
      <c r="A56" s="44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</row>
    <row r="57" s="45" customFormat="true" ht="12.75" hidden="false" customHeight="false" outlineLevel="0" collapsed="false">
      <c r="A57" s="44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</row>
    <row r="58" s="45" customFormat="true" ht="12.75" hidden="false" customHeight="false" outlineLevel="0" collapsed="false">
      <c r="A58" s="44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</row>
    <row r="59" s="45" customFormat="true" ht="12.75" hidden="false" customHeight="false" outlineLevel="0" collapsed="false">
      <c r="A59" s="44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</row>
    <row r="60" s="45" customFormat="true" ht="12.75" hidden="false" customHeight="false" outlineLevel="0" collapsed="false">
      <c r="A60" s="44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</row>
    <row r="61" s="45" customFormat="true" ht="12.75" hidden="false" customHeight="false" outlineLevel="0" collapsed="false">
      <c r="A61" s="44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</row>
    <row r="62" s="45" customFormat="true" ht="12.75" hidden="false" customHeight="false" outlineLevel="0" collapsed="false">
      <c r="A62" s="44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</row>
    <row r="63" s="45" customFormat="true" ht="12.75" hidden="false" customHeight="false" outlineLevel="0" collapsed="false">
      <c r="A63" s="44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</row>
    <row r="64" s="45" customFormat="true" ht="12.75" hidden="false" customHeight="false" outlineLevel="0" collapsed="false">
      <c r="A64" s="44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</row>
    <row r="65" s="45" customFormat="true" ht="12.75" hidden="false" customHeight="false" outlineLevel="0" collapsed="false">
      <c r="A65" s="44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</row>
    <row r="66" s="45" customFormat="true" ht="12.75" hidden="false" customHeight="false" outlineLevel="0" collapsed="false">
      <c r="A66" s="44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</row>
    <row r="67" s="45" customFormat="true" ht="12.75" hidden="false" customHeight="false" outlineLevel="0" collapsed="false">
      <c r="A67" s="44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</row>
    <row r="68" s="45" customFormat="true" ht="12.75" hidden="false" customHeight="false" outlineLevel="0" collapsed="false">
      <c r="A68" s="44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</row>
    <row r="69" s="45" customFormat="true" ht="12.75" hidden="false" customHeight="false" outlineLevel="0" collapsed="false">
      <c r="A69" s="44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</row>
    <row r="70" s="45" customFormat="true" ht="12.75" hidden="false" customHeight="false" outlineLevel="0" collapsed="false">
      <c r="A70" s="44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</row>
    <row r="71" s="45" customFormat="true" ht="12.75" hidden="false" customHeight="false" outlineLevel="0" collapsed="false">
      <c r="A71" s="44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</row>
    <row r="72" s="45" customFormat="true" ht="12.75" hidden="false" customHeight="false" outlineLevel="0" collapsed="false">
      <c r="A72" s="44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</row>
    <row r="73" s="45" customFormat="true" ht="12.75" hidden="false" customHeight="false" outlineLevel="0" collapsed="false">
      <c r="A73" s="44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</row>
    <row r="74" s="45" customFormat="true" ht="12.75" hidden="false" customHeight="false" outlineLevel="0" collapsed="false">
      <c r="A74" s="44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</row>
    <row r="75" s="45" customFormat="true" ht="12.75" hidden="false" customHeight="false" outlineLevel="0" collapsed="false">
      <c r="A75" s="44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</row>
    <row r="76" s="45" customFormat="true" ht="12.75" hidden="false" customHeight="false" outlineLevel="0" collapsed="false">
      <c r="A76" s="44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</row>
    <row r="77" s="45" customFormat="true" ht="12.75" hidden="false" customHeight="false" outlineLevel="0" collapsed="false">
      <c r="A77" s="44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</row>
    <row r="78" s="45" customFormat="true" ht="12.75" hidden="false" customHeight="false" outlineLevel="0" collapsed="false">
      <c r="A78" s="44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</row>
    <row r="79" s="45" customFormat="true" ht="12.75" hidden="false" customHeight="false" outlineLevel="0" collapsed="false">
      <c r="A79" s="4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</row>
    <row r="80" s="45" customFormat="true" ht="12.75" hidden="false" customHeight="false" outlineLevel="0" collapsed="false">
      <c r="A80" s="4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</row>
    <row r="81" s="45" customFormat="true" ht="12.75" hidden="false" customHeight="false" outlineLevel="0" collapsed="false">
      <c r="A81" s="44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</row>
    <row r="82" s="45" customFormat="true" ht="12.75" hidden="false" customHeight="false" outlineLevel="0" collapsed="false">
      <c r="A82" s="44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</row>
    <row r="83" s="45" customFormat="true" ht="12.75" hidden="false" customHeight="false" outlineLevel="0" collapsed="false">
      <c r="A83" s="44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</row>
    <row r="84" s="45" customFormat="true" ht="12.75" hidden="false" customHeight="false" outlineLevel="0" collapsed="false">
      <c r="A84" s="44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</row>
    <row r="85" s="45" customFormat="true" ht="12.75" hidden="false" customHeight="false" outlineLevel="0" collapsed="false">
      <c r="A85" s="44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</row>
    <row r="86" s="45" customFormat="true" ht="12.75" hidden="false" customHeight="false" outlineLevel="0" collapsed="false">
      <c r="A86" s="44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</row>
    <row r="87" s="45" customFormat="true" ht="12.75" hidden="false" customHeight="false" outlineLevel="0" collapsed="false">
      <c r="A87" s="44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</row>
    <row r="88" s="45" customFormat="true" ht="12.75" hidden="false" customHeight="false" outlineLevel="0" collapsed="false">
      <c r="A88" s="44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</row>
    <row r="89" s="45" customFormat="true" ht="12.75" hidden="false" customHeight="false" outlineLevel="0" collapsed="false">
      <c r="A89" s="44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</row>
    <row r="90" s="45" customFormat="true" ht="12.75" hidden="false" customHeight="false" outlineLevel="0" collapsed="false">
      <c r="A90" s="44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</row>
    <row r="91" s="45" customFormat="true" ht="12.75" hidden="false" customHeight="false" outlineLevel="0" collapsed="false">
      <c r="A91" s="44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</row>
    <row r="92" s="45" customFormat="true" ht="12.75" hidden="false" customHeight="false" outlineLevel="0" collapsed="false">
      <c r="A92" s="44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</row>
    <row r="93" s="45" customFormat="true" ht="12.75" hidden="false" customHeight="false" outlineLevel="0" collapsed="false">
      <c r="A93" s="44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</row>
    <row r="94" s="45" customFormat="true" ht="12.75" hidden="false" customHeight="false" outlineLevel="0" collapsed="false">
      <c r="A94" s="44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</row>
    <row r="95" s="45" customFormat="true" ht="12.75" hidden="false" customHeight="false" outlineLevel="0" collapsed="false">
      <c r="A95" s="44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</row>
    <row r="96" s="45" customFormat="true" ht="12.75" hidden="false" customHeight="false" outlineLevel="0" collapsed="false">
      <c r="A96" s="44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</row>
    <row r="97" s="45" customFormat="true" ht="12.75" hidden="false" customHeight="false" outlineLevel="0" collapsed="false">
      <c r="A97" s="44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</row>
    <row r="98" s="45" customFormat="true" ht="12.75" hidden="false" customHeight="false" outlineLevel="0" collapsed="false">
      <c r="A98" s="44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</row>
    <row r="99" s="45" customFormat="true" ht="12.75" hidden="false" customHeight="false" outlineLevel="0" collapsed="false">
      <c r="A99" s="44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</row>
    <row r="100" s="45" customFormat="true" ht="12.75" hidden="false" customHeight="false" outlineLevel="0" collapsed="false">
      <c r="A100" s="44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</row>
    <row r="101" s="45" customFormat="true" ht="12.75" hidden="false" customHeight="false" outlineLevel="0" collapsed="false">
      <c r="A101" s="44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</row>
    <row r="102" s="45" customFormat="true" ht="12.75" hidden="false" customHeight="false" outlineLevel="0" collapsed="false">
      <c r="A102" s="44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</row>
    <row r="103" s="45" customFormat="true" ht="12.75" hidden="false" customHeight="false" outlineLevel="0" collapsed="false">
      <c r="A103" s="44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</row>
    <row r="104" s="45" customFormat="true" ht="12.75" hidden="false" customHeight="false" outlineLevel="0" collapsed="false">
      <c r="A104" s="44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</row>
    <row r="105" s="45" customFormat="true" ht="12.75" hidden="false" customHeight="false" outlineLevel="0" collapsed="false">
      <c r="A105" s="44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</row>
    <row r="106" s="45" customFormat="true" ht="12.75" hidden="false" customHeight="false" outlineLevel="0" collapsed="false">
      <c r="A106" s="4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</row>
    <row r="107" s="45" customFormat="true" ht="12.75" hidden="false" customHeight="false" outlineLevel="0" collapsed="false">
      <c r="A107" s="4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</row>
    <row r="108" s="45" customFormat="true" ht="12.75" hidden="false" customHeight="false" outlineLevel="0" collapsed="false">
      <c r="A108" s="4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</row>
    <row r="109" s="45" customFormat="true" ht="12.75" hidden="false" customHeight="false" outlineLevel="0" collapsed="false">
      <c r="A109" s="4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</row>
    <row r="110" s="45" customFormat="true" ht="12.75" hidden="false" customHeight="false" outlineLevel="0" collapsed="false">
      <c r="A110" s="4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</row>
    <row r="111" s="45" customFormat="true" ht="12.75" hidden="false" customHeight="false" outlineLevel="0" collapsed="false">
      <c r="A111" s="47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</row>
    <row r="112" s="45" customFormat="true" ht="12.75" hidden="false" customHeight="false" outlineLevel="0" collapsed="false">
      <c r="A112" s="47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</row>
    <row r="113" s="45" customFormat="true" ht="12.75" hidden="false" customHeight="false" outlineLevel="0" collapsed="false">
      <c r="A113" s="47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</row>
    <row r="114" s="45" customFormat="true" ht="12.75" hidden="false" customHeight="false" outlineLevel="0" collapsed="false">
      <c r="A114" s="47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</row>
    <row r="115" s="45" customFormat="true" ht="12.75" hidden="false" customHeight="false" outlineLevel="0" collapsed="false">
      <c r="A115" s="47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</row>
    <row r="116" s="45" customFormat="true" ht="12.75" hidden="false" customHeight="false" outlineLevel="0" collapsed="false">
      <c r="A116" s="47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</row>
    <row r="117" s="45" customFormat="true" ht="12.75" hidden="false" customHeight="false" outlineLevel="0" collapsed="false">
      <c r="A117" s="47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</row>
    <row r="118" s="45" customFormat="true" ht="12.75" hidden="false" customHeight="false" outlineLevel="0" collapsed="false">
      <c r="A118" s="47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</row>
    <row r="119" s="45" customFormat="true" ht="12.75" hidden="false" customHeight="false" outlineLevel="0" collapsed="false">
      <c r="A119" s="47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</row>
    <row r="120" s="45" customFormat="true" ht="12.75" hidden="false" customHeight="false" outlineLevel="0" collapsed="false">
      <c r="A120" s="47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</row>
    <row r="121" s="45" customFormat="true" ht="12.75" hidden="false" customHeight="false" outlineLevel="0" collapsed="false">
      <c r="A121" s="47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</row>
    <row r="122" s="45" customFormat="true" ht="12.75" hidden="false" customHeight="false" outlineLevel="0" collapsed="false">
      <c r="A122" s="47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</row>
    <row r="123" s="45" customFormat="true" ht="12.75" hidden="false" customHeight="false" outlineLevel="0" collapsed="false">
      <c r="A123" s="47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</row>
    <row r="124" s="45" customFormat="true" ht="12.75" hidden="false" customHeight="false" outlineLevel="0" collapsed="false">
      <c r="A124" s="47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</row>
    <row r="125" s="45" customFormat="tru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</row>
    <row r="126" s="45" customFormat="tru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</row>
    <row r="127" s="45" customFormat="tru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</row>
    <row r="128" s="45" customFormat="tru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</row>
    <row r="129" s="45" customFormat="tru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</row>
    <row r="130" s="45" customFormat="tru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</row>
    <row r="131" s="45" customFormat="tru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</row>
    <row r="132" s="45" customFormat="tru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</row>
    <row r="133" s="45" customFormat="tru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</row>
    <row r="134" s="45" customFormat="tru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</row>
    <row r="135" s="45" customFormat="tru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</row>
    <row r="136" s="45" customFormat="tru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</row>
    <row r="137" s="45" customFormat="tru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</row>
    <row r="138" s="45" customFormat="tru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</row>
    <row r="139" s="45" customFormat="tru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</row>
    <row r="140" s="45" customFormat="tru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</row>
    <row r="141" s="45" customFormat="tru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</row>
    <row r="142" s="45" customFormat="tru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</row>
    <row r="143" s="45" customFormat="tru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</row>
    <row r="144" s="45" customFormat="tru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</row>
    <row r="145" customFormat="false" ht="12.7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</row>
    <row r="146" customFormat="false" ht="12.7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</row>
    <row r="151" customFormat="fals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</row>
    <row r="152" customFormat="false" ht="12.7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</row>
    <row r="153" customFormat="false" ht="12.7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</row>
    <row r="154" customFormat="false" ht="12.7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</row>
    <row r="155" customFormat="false" ht="12.7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</row>
    <row r="156" customFormat="false" ht="12.7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</row>
    <row r="157" customFormat="false" ht="12.7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</row>
    <row r="158" customFormat="false" ht="12.7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</row>
    <row r="159" customFormat="false" ht="12.7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</row>
    <row r="160" customFormat="false" ht="12.7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</row>
    <row r="161" customFormat="false" ht="12.7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</row>
    <row r="162" customFormat="false" ht="12.75" hidden="false" customHeight="fals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</row>
    <row r="163" customFormat="false" ht="12.75" hidden="false" customHeight="false" outlineLevel="0" collapsed="false"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</row>
    <row r="164" customFormat="false" ht="12.75" hidden="false" customHeight="fals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</row>
    <row r="165" customFormat="false" ht="12.75" hidden="false" customHeight="fals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</row>
    <row r="166" customFormat="false" ht="12.75" hidden="false" customHeight="false" outlineLevel="0" collapsed="false"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</row>
    <row r="167" customFormat="false" ht="12.75" hidden="false" customHeight="fals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</row>
    <row r="168" customFormat="false" ht="12.75" hidden="false" customHeight="false" outlineLevel="0" collapsed="false"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</row>
    <row r="169" customFormat="false" ht="12.75" hidden="false" customHeight="false" outlineLevel="0" collapsed="false"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</row>
    <row r="170" customFormat="false" ht="12.75" hidden="false" customHeight="fals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</row>
    <row r="171" customFormat="false" ht="12.75" hidden="false" customHeight="false" outlineLevel="0" collapsed="false"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</row>
    <row r="172" customFormat="false" ht="12.75" hidden="false" customHeight="false" outlineLevel="0" collapsed="false"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</row>
    <row r="173" customFormat="false" ht="12.75" hidden="false" customHeight="false" outlineLevel="0" collapsed="false"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</row>
    <row r="174" customFormat="false" ht="12.75" hidden="false" customHeight="false" outlineLevel="0" collapsed="false"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</row>
    <row r="175" customFormat="false" ht="12.75" hidden="false" customHeight="false" outlineLevel="0" collapsed="false"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</row>
    <row r="176" customFormat="false" ht="12.75" hidden="false" customHeight="false" outlineLevel="0" collapsed="false"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</row>
    <row r="177" customFormat="false" ht="12.75" hidden="false" customHeight="false" outlineLevel="0" collapsed="false"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</row>
    <row r="178" customFormat="false" ht="12.75" hidden="false" customHeight="false" outlineLevel="0" collapsed="false"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</row>
    <row r="179" customFormat="false" ht="12.75" hidden="false" customHeight="false" outlineLevel="0" collapsed="false"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</row>
    <row r="180" customFormat="false" ht="12.75" hidden="false" customHeight="false" outlineLevel="0" collapsed="false"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</row>
    <row r="181" customFormat="false" ht="12.75" hidden="false" customHeight="false" outlineLevel="0" collapsed="false"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</row>
    <row r="182" customFormat="false" ht="12.75" hidden="false" customHeight="false" outlineLevel="0" collapsed="false"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</row>
    <row r="183" customFormat="false" ht="12.75" hidden="false" customHeight="false" outlineLevel="0" collapsed="false"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</row>
    <row r="184" customFormat="false" ht="12.75" hidden="false" customHeight="false" outlineLevel="0" collapsed="false"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</row>
    <row r="185" customFormat="false" ht="12.75" hidden="false" customHeight="false" outlineLevel="0" collapsed="false"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</row>
    <row r="186" customFormat="false" ht="12.75" hidden="false" customHeight="false" outlineLevel="0" collapsed="false"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</row>
    <row r="187" customFormat="false" ht="12.75" hidden="false" customHeight="false" outlineLevel="0" collapsed="false"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</row>
    <row r="188" customFormat="false" ht="12.75" hidden="false" customHeight="false" outlineLevel="0" collapsed="false"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</row>
    <row r="189" customFormat="false" ht="12.75" hidden="false" customHeight="false" outlineLevel="0" collapsed="false"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</row>
    <row r="190" customFormat="false" ht="12.75" hidden="false" customHeight="false" outlineLevel="0" collapsed="false"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</row>
    <row r="191" customFormat="false" ht="12.75" hidden="false" customHeight="false" outlineLevel="0" collapsed="false"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</row>
    <row r="192" customFormat="false" ht="12.75" hidden="false" customHeight="false" outlineLevel="0" collapsed="false"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</row>
    <row r="193" customFormat="false" ht="12.75" hidden="false" customHeight="false" outlineLevel="0" collapsed="false"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</row>
    <row r="194" customFormat="false" ht="12.75" hidden="false" customHeight="false" outlineLevel="0" collapsed="false"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</row>
    <row r="195" customFormat="false" ht="12.75" hidden="false" customHeight="false" outlineLevel="0" collapsed="false"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</row>
    <row r="196" customFormat="false" ht="12.75" hidden="false" customHeight="false" outlineLevel="0" collapsed="false"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</row>
    <row r="197" customFormat="false" ht="12.75" hidden="false" customHeight="false" outlineLevel="0" collapsed="false"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</row>
    <row r="198" customFormat="false" ht="12.75" hidden="false" customHeight="false" outlineLevel="0" collapsed="false"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</row>
    <row r="199" customFormat="false" ht="12.75" hidden="false" customHeight="false" outlineLevel="0" collapsed="false"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</row>
    <row r="200" customFormat="false" ht="12.75" hidden="false" customHeight="false" outlineLevel="0" collapsed="false"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</row>
    <row r="201" customFormat="false" ht="12.75" hidden="false" customHeight="false" outlineLevel="0" collapsed="false"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</row>
    <row r="202" customFormat="false" ht="12.75" hidden="false" customHeight="false" outlineLevel="0" collapsed="false"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</row>
    <row r="203" customFormat="false" ht="12.75" hidden="false" customHeight="false" outlineLevel="0" collapsed="false"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</row>
    <row r="204" customFormat="false" ht="12.75" hidden="false" customHeight="false" outlineLevel="0" collapsed="false"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22:AA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8REGIONE PUGLIA&amp;"Arial,Regular"&amp;9 - &amp;"Times New Roman,Regular"&amp;16SERVIZIO PROTEZIONE CIVILE&amp;"Arial,Regular"&amp;9 - &amp;"Times New Roman,Regular"&amp;14Centro Funzionale Regionale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52:00Z</cp:lastPrinted>
  <dcterms:modified xsi:type="dcterms:W3CDTF">2021-07-07T07:30:19Z</dcterms:modified>
  <cp:revision>0</cp:revision>
  <dc:subject/>
  <dc:title>SCHEMA PIOGGE MENSILI</dc:title>
</cp:coreProperties>
</file>